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405555"/>
        <c:axId val="4604807"/>
      </c:barChart>
      <c:catAx>
        <c:axId val="1340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07"/>
        <c:crossesAt val="0"/>
        <c:auto val="1"/>
        <c:lblAlgn val="ctr"/>
        <c:lblOffset val="100"/>
        <c:noMultiLvlLbl val="0"/>
      </c:catAx>
      <c:valAx>
        <c:axId val="46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80E79-7069-4C9C-863E-6591EA45C668}">
  <header guid="{85FFBC5A-E974-4324-999A-589E117CE2F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EE7575B-FFF0-4E29-8151-18AA5BE3742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0B80E79-7069-4C9C-863E-6591EA45C66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