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1644318"/>
        <c:axId val="87890247"/>
      </c:barChart>
      <c:catAx>
        <c:axId val="9164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247"/>
        <c:crossesAt val="0"/>
        <c:auto val="1"/>
        <c:lblAlgn val="ctr"/>
        <c:lblOffset val="100"/>
        <c:noMultiLvlLbl val="0"/>
      </c:catAx>
      <c:valAx>
        <c:axId val="8789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FCAE37-72E2-473A-9ADB-9C0648352C07}">
  <header guid="{EB72ADA1-D416-4685-A31B-54931DA4542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79E02B9-FDE1-4BD0-B220-FF61F834423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C1FCAE37-72E2-473A-9ADB-9C0648352C0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