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054835"/>
        <c:axId val="50416988"/>
      </c:barChart>
      <c:catAx>
        <c:axId val="505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988"/>
        <c:crossesAt val="0"/>
        <c:auto val="1"/>
        <c:lblAlgn val="ctr"/>
        <c:lblOffset val="100"/>
        <c:noMultiLvlLbl val="0"/>
      </c:catAx>
      <c:valAx>
        <c:axId val="504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1E5F56-FD07-4575-BC78-E37AECB013A6}">
  <header guid="{F1F7D3D3-AC94-4127-90A6-969A575D4D8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D40A312-E9A5-4FD8-8DFA-6C4D199756A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71E5F56-FD07-4575-BC78-E37AECB013A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