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2146656"/>
        <c:axId val="34285356"/>
      </c:barChart>
      <c:catAx>
        <c:axId val="8214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356"/>
        <c:crossesAt val="0"/>
        <c:auto val="1"/>
        <c:lblAlgn val="ctr"/>
        <c:lblOffset val="100"/>
        <c:noMultiLvlLbl val="0"/>
      </c:catAx>
      <c:valAx>
        <c:axId val="3428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A06A54-A805-435D-8426-88BAF1B97B7C}">
  <header guid="{82C8369F-D0FB-41C7-9971-33D1C8B19CE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EF56E36-E018-4B24-8728-751D2735C669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2A06A54-A805-435D-8426-88BAF1B97B7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