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32930"/>
        <c:axId val="7170796"/>
      </c:barChart>
      <c:catAx>
        <c:axId val="643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6"/>
        <c:crossesAt val="0"/>
        <c:auto val="1"/>
        <c:lblAlgn val="ctr"/>
        <c:lblOffset val="100"/>
        <c:noMultiLvlLbl val="0"/>
      </c:catAx>
      <c:valAx>
        <c:axId val="71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D46BF-F8FB-498F-82CB-81AE33440943}">
  <header guid="{1D703B61-1554-4818-8B43-04B4C2A3AE5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8C3ED08-9C31-40FB-8DC0-9A0D8186314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87D46BF-F8FB-498F-82CB-81AE3344094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