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391455"/>
        <c:axId val="93760405"/>
      </c:barChart>
      <c:catAx>
        <c:axId val="1439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05"/>
        <c:crossesAt val="0"/>
        <c:auto val="1"/>
        <c:lblAlgn val="ctr"/>
        <c:lblOffset val="100"/>
        <c:noMultiLvlLbl val="0"/>
      </c:catAx>
      <c:valAx>
        <c:axId val="937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92199D-6F3C-4A4B-A3FC-37AEA48C762C}">
  <header guid="{6D6E5C6C-9171-4032-9D85-4A38A0CB809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AA174FB-A6BF-4720-988E-D98238EAE38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492199D-6F3C-4A4B-A3FC-37AEA48C762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