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557316"/>
        <c:axId val="24058458"/>
      </c:barChart>
      <c:catAx>
        <c:axId val="555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58"/>
        <c:crossesAt val="0"/>
        <c:auto val="1"/>
        <c:lblAlgn val="ctr"/>
        <c:lblOffset val="100"/>
        <c:noMultiLvlLbl val="0"/>
      </c:catAx>
      <c:valAx>
        <c:axId val="240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05FD4A-803A-4923-B56A-1965350BD2BC}">
  <header guid="{62A5DAE8-5228-43C6-A0AA-51892D09527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4D5556D-5112-42D7-8A21-529EC62994B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005FD4A-803A-4923-B56A-1965350BD2B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