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389105"/>
        <c:axId val="3408595"/>
      </c:barChart>
      <c:catAx>
        <c:axId val="7938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95"/>
        <c:crossesAt val="0"/>
        <c:auto val="1"/>
        <c:lblAlgn val="ctr"/>
        <c:lblOffset val="100"/>
        <c:noMultiLvlLbl val="0"/>
      </c:catAx>
      <c:valAx>
        <c:axId val="34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D5084F-8DF5-497E-A01D-A13167F4AB8E}">
  <header guid="{07DC87B1-4A3D-4D56-BBB0-43C782CC35C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9A7E879-63CF-41C3-9B7D-A471C45539C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FD5084F-8DF5-497E-A01D-A13167F4AB8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