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535926"/>
        <c:axId val="79767288"/>
      </c:barChart>
      <c:catAx>
        <c:axId val="9753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288"/>
        <c:crossesAt val="0"/>
        <c:auto val="1"/>
        <c:lblAlgn val="ctr"/>
        <c:lblOffset val="100"/>
        <c:noMultiLvlLbl val="0"/>
      </c:catAx>
      <c:valAx>
        <c:axId val="7976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BD0F2C-72BC-4529-BA81-509296AD6BF5}">
  <header guid="{FA337D29-465B-4E49-AABA-B773AADA92C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2C0FBC9-951B-45F1-9DE4-CFEC364D204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5BD0F2C-72BC-4529-BA81-509296AD6BF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