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776128"/>
        <c:axId val="27366580"/>
      </c:barChart>
      <c:catAx>
        <c:axId val="7677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80"/>
        <c:crossesAt val="0"/>
        <c:auto val="1"/>
        <c:lblAlgn val="ctr"/>
        <c:lblOffset val="100"/>
        <c:noMultiLvlLbl val="0"/>
      </c:catAx>
      <c:valAx>
        <c:axId val="273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93230-B07C-4B46-9EE6-BEA5145E38F3}">
  <header guid="{9A5D3B4A-3375-4824-82CF-54234E5313A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9B97B06-793A-46C2-8028-A4383F308DA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6093230-B07C-4B46-9EE6-BEA5145E38F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