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6487835"/>
        <c:axId val="73589490"/>
      </c:barChart>
      <c:catAx>
        <c:axId val="56487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490"/>
        <c:crossesAt val="0"/>
        <c:auto val="1"/>
        <c:lblAlgn val="ctr"/>
        <c:lblOffset val="100"/>
        <c:noMultiLvlLbl val="0"/>
      </c:catAx>
      <c:valAx>
        <c:axId val="7358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8FDA19-D183-40A1-9E77-09DC37F12FDA}">
  <header guid="{7D7D38D3-F2F3-4A2F-9E7B-3D0D1F1E8BFD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072100C-358F-4FBD-898B-5BD08104A2D6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98FDA19-D183-40A1-9E77-09DC37F12FDA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