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2954768"/>
        <c:axId val="47109595"/>
      </c:barChart>
      <c:catAx>
        <c:axId val="72954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9595"/>
        <c:crossesAt val="0"/>
        <c:auto val="1"/>
        <c:lblAlgn val="ctr"/>
        <c:lblOffset val="100"/>
        <c:noMultiLvlLbl val="0"/>
      </c:catAx>
      <c:valAx>
        <c:axId val="4710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4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0E8ABA-7711-4E0B-9FB7-5A13CCC8A9B8}">
  <header guid="{E091D944-5F7B-4189-B5AD-C7E932CA35A9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1BC70B1A-CA31-46A6-AC21-FF54743C882B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D50E8ABA-7711-4E0B-9FB7-5A13CCC8A9B8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