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8838473"/>
        <c:axId val="97439943"/>
      </c:barChart>
      <c:catAx>
        <c:axId val="1883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943"/>
        <c:crossesAt val="0"/>
        <c:auto val="1"/>
        <c:lblAlgn val="ctr"/>
        <c:lblOffset val="100"/>
        <c:noMultiLvlLbl val="0"/>
      </c:catAx>
      <c:valAx>
        <c:axId val="9743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D00401-D96F-4642-92F9-6B8CA6E40DE0}">
  <header guid="{8CB314A3-40FA-46AE-9AED-52B4F82EAA2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4AEB427-BC29-402E-8ABC-944F2FCA157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CDD00401-D96F-4642-92F9-6B8CA6E40DE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