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057138"/>
        <c:axId val="89219427"/>
      </c:barChart>
      <c:catAx>
        <c:axId val="5005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27"/>
        <c:crossesAt val="0"/>
        <c:auto val="1"/>
        <c:lblAlgn val="ctr"/>
        <c:lblOffset val="100"/>
        <c:noMultiLvlLbl val="0"/>
      </c:catAx>
      <c:valAx>
        <c:axId val="892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526357-F5A2-42C7-8D23-53B57F4BC0A2}">
  <header guid="{6D064FE1-D24F-43F9-8D64-7F8DD097A02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22664A9-12D1-486D-B072-C91C73BF5DD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E526357-F5A2-42C7-8D23-53B57F4BC0A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