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8476744"/>
        <c:axId val="26133146"/>
      </c:barChart>
      <c:catAx>
        <c:axId val="5847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146"/>
        <c:crossesAt val="0"/>
        <c:auto val="1"/>
        <c:lblAlgn val="ctr"/>
        <c:lblOffset val="100"/>
        <c:noMultiLvlLbl val="0"/>
      </c:catAx>
      <c:valAx>
        <c:axId val="2613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AE9E1D-3691-4456-BE4F-67AFC71910F6}">
  <header guid="{42F1DCF6-EFC9-45EE-A961-D07F66D735B7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456BD215-9483-4D42-ACE4-99054962A405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CCAE9E1D-3691-4456-BE4F-67AFC71910F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