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8831704"/>
        <c:axId val="17619912"/>
      </c:barChart>
      <c:catAx>
        <c:axId val="48831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912"/>
        <c:crossesAt val="0"/>
        <c:auto val="1"/>
        <c:lblAlgn val="ctr"/>
        <c:lblOffset val="100"/>
        <c:noMultiLvlLbl val="0"/>
      </c:catAx>
      <c:valAx>
        <c:axId val="1761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BFC5AD-9366-4809-B805-CADE32C4B3F5}">
  <header guid="{E1B78662-02CE-4675-AE00-9602DE66CF63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92894D5E-9DFD-4C49-815A-DFF505CC5261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3ABFC5AD-9366-4809-B805-CADE32C4B3F5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