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17930"/>
        <c:axId val="50909366"/>
      </c:barChart>
      <c:catAx>
        <c:axId val="2517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366"/>
        <c:crossesAt val="0"/>
        <c:auto val="1"/>
        <c:lblAlgn val="ctr"/>
        <c:lblOffset val="100"/>
        <c:noMultiLvlLbl val="0"/>
      </c:catAx>
      <c:valAx>
        <c:axId val="509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9EAF32-0AAC-410C-B677-9DB3AEE1E5BE}">
  <header guid="{E7B8AF8C-1258-4DD8-AE34-B0C20B7ACF7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49D6072-59D5-4EE1-A401-F39579C7D89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169EAF32-0AAC-410C-B677-9DB3AEE1E5B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