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242141"/>
        <c:axId val="19920442"/>
      </c:barChart>
      <c:catAx>
        <c:axId val="6824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442"/>
        <c:crossesAt val="0"/>
        <c:auto val="1"/>
        <c:lblAlgn val="ctr"/>
        <c:lblOffset val="100"/>
        <c:noMultiLvlLbl val="0"/>
      </c:catAx>
      <c:valAx>
        <c:axId val="199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A168DA-838C-4A2B-A705-6686C2F13B41}">
  <header guid="{4074DCBC-F457-4FA0-9085-F118962A218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A6C2266-FB4C-47FB-B0F3-B944153BE8A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42A168DA-838C-4A2B-A705-6686C2F13B41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