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3428086"/>
        <c:axId val="79151742"/>
      </c:barChart>
      <c:catAx>
        <c:axId val="13428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742"/>
        <c:crossesAt val="0"/>
        <c:auto val="1"/>
        <c:lblAlgn val="ctr"/>
        <c:lblOffset val="100"/>
        <c:noMultiLvlLbl val="0"/>
      </c:catAx>
      <c:valAx>
        <c:axId val="7915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B25ADD-6F6F-4B93-8545-C82099B00777}">
  <header guid="{D4653A0B-54F9-439E-A8C9-9A2A89ACA955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899BEEAB-48F8-4CBC-BB14-6B5E8E177D1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7CB25ADD-6F6F-4B93-8545-C82099B00777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