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8761774"/>
        <c:axId val="74673986"/>
      </c:barChart>
      <c:catAx>
        <c:axId val="6876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986"/>
        <c:crossesAt val="0"/>
        <c:auto val="1"/>
        <c:lblAlgn val="ctr"/>
        <c:lblOffset val="100"/>
        <c:noMultiLvlLbl val="0"/>
      </c:catAx>
      <c:valAx>
        <c:axId val="746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CC3B06-46F9-49C8-9E2B-85434186AEFB}">
  <header guid="{CB973FB6-CB04-4816-B384-F63E131DEE3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2F6A2B1-C37A-4DD4-9991-EF5C3A56E23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8CC3B06-46F9-49C8-9E2B-85434186AEF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