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260040"/>
        <c:axId val="3556793"/>
      </c:barChart>
      <c:catAx>
        <c:axId val="54260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93"/>
        <c:crossesAt val="0"/>
        <c:auto val="1"/>
        <c:lblAlgn val="ctr"/>
        <c:lblOffset val="100"/>
        <c:noMultiLvlLbl val="0"/>
      </c:catAx>
      <c:valAx>
        <c:axId val="355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5290A0-9E75-45A4-9623-0CDEA3E35E75}">
  <header guid="{BD24127D-9C00-4BDA-946F-701A44A9D97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3EDEE12-BB96-43A2-8805-B2E738DE86B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D65290A0-9E75-45A4-9623-0CDEA3E35E7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