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719017"/>
        <c:axId val="51636022"/>
      </c:barChart>
      <c:catAx>
        <c:axId val="177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22"/>
        <c:crossesAt val="0"/>
        <c:auto val="1"/>
        <c:lblAlgn val="ctr"/>
        <c:lblOffset val="100"/>
        <c:noMultiLvlLbl val="0"/>
      </c:catAx>
      <c:valAx>
        <c:axId val="516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E62F6-D49B-4083-8F4A-E7B8F86A7923}">
  <header guid="{F15CED02-7EC1-483D-A922-39450D754D8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D47BAE8-AC13-4FA5-AD80-40606816BC1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DCE62F6-D49B-4083-8F4A-E7B8F86A792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