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6419414"/>
        <c:axId val="39529478"/>
      </c:barChart>
      <c:catAx>
        <c:axId val="66419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9478"/>
        <c:crossesAt val="0"/>
        <c:auto val="1"/>
        <c:lblAlgn val="ctr"/>
        <c:lblOffset val="100"/>
        <c:noMultiLvlLbl val="0"/>
      </c:catAx>
      <c:valAx>
        <c:axId val="3952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CB9AA9-6204-4813-8D3E-BE016E6F0028}">
  <header guid="{6F183D5B-D41D-44F0-A107-03E76907C2CD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C008CD91-EF3D-428B-9494-A2404A38E632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54CB9AA9-6204-4813-8D3E-BE016E6F0028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