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540862"/>
        <c:axId val="9026154"/>
      </c:barChart>
      <c:catAx>
        <c:axId val="4454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54"/>
        <c:crossesAt val="0"/>
        <c:auto val="1"/>
        <c:lblAlgn val="ctr"/>
        <c:lblOffset val="100"/>
        <c:noMultiLvlLbl val="0"/>
      </c:catAx>
      <c:valAx>
        <c:axId val="90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A737B3-216F-4D2E-99C5-6398F8043C47}">
  <header guid="{3B6528BB-71F9-4E05-ACB6-A160446CD24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4F3E8CC-A6E6-4BFC-A947-FBFA7626057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0A737B3-216F-4D2E-99C5-6398F8043C4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