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09754"/>
        <c:axId val="62940620"/>
      </c:barChart>
      <c:catAx>
        <c:axId val="200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620"/>
        <c:crossesAt val="0"/>
        <c:auto val="1"/>
        <c:lblAlgn val="ctr"/>
        <c:lblOffset val="100"/>
        <c:noMultiLvlLbl val="0"/>
      </c:catAx>
      <c:valAx>
        <c:axId val="629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ACAB41-E7C2-4B9A-93BF-3C9CA0BAB551}">
  <header guid="{B14F1ADE-4084-4602-9622-BC348B3F96C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0F1F205-5D7C-4543-9797-968F4646E2A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CACAB41-E7C2-4B9A-93BF-3C9CA0BAB55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