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1982539"/>
        <c:axId val="78181082"/>
      </c:barChart>
      <c:catAx>
        <c:axId val="7198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082"/>
        <c:crossesAt val="0"/>
        <c:auto val="1"/>
        <c:lblAlgn val="ctr"/>
        <c:lblOffset val="100"/>
        <c:noMultiLvlLbl val="0"/>
      </c:catAx>
      <c:valAx>
        <c:axId val="781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A5A6F7-3EA4-4FD4-873A-326B2B8DB31B}">
  <header guid="{2A101F9B-DC67-480B-BD3B-0C3B4DD69EB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A20B514-F150-4CC8-9655-2578539A8EA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FA5A6F7-3EA4-4FD4-873A-326B2B8DB31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